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6">
  <si>
    <t xml:space="preserve">1st digit</t>
  </si>
  <si>
    <t xml:space="preserve">2nd digit</t>
  </si>
  <si>
    <t xml:space="preserve">3rd digit</t>
  </si>
  <si>
    <t xml:space="preserve">4th digit</t>
  </si>
  <si>
    <t xml:space="preserve">5th digit</t>
  </si>
  <si>
    <t xml:space="preserve">6th digit</t>
  </si>
  <si>
    <t xml:space="preserve">x</t>
  </si>
  <si>
    <t xml:space="preserve">y</t>
  </si>
  <si>
    <t xml:space="preserve">To calculate the distance between two points</t>
  </si>
  <si>
    <t xml:space="preserve">1. Take the x and y values of the first digit of each of the two numbers</t>
  </si>
  <si>
    <t xml:space="preserve">2. sum the two x values and the two y values.</t>
  </si>
  <si>
    <t xml:space="preserve">3. for each remaining digit add the two x values to the total x value and the two y values to the total y value</t>
  </si>
  <si>
    <t xml:space="preserve">4. calculate distance = sqrt( x^2 + y^2)</t>
  </si>
  <si>
    <t xml:space="preserve">Table analytically</t>
  </si>
  <si>
    <t xml:space="preserve">-5/6</t>
  </si>
  <si>
    <t xml:space="preserve">5/6</t>
  </si>
  <si>
    <t xml:space="preserve">-1/6</t>
  </si>
  <si>
    <t xml:space="preserve">1/6</t>
  </si>
  <si>
    <t xml:space="preserve">values</t>
  </si>
  <si>
    <t xml:space="preserve">for the </t>
  </si>
  <si>
    <t xml:space="preserve">second</t>
  </si>
  <si>
    <t xml:space="preserve">third</t>
  </si>
  <si>
    <t xml:space="preserve">digit </t>
  </si>
  <si>
    <t xml:space="preserve">divided</t>
  </si>
  <si>
    <t xml:space="preserve">by </t>
  </si>
  <si>
    <t xml:space="preserve">thr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P3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32" activeCellId="0" sqref="A32"/>
    </sheetView>
  </sheetViews>
  <sheetFormatPr defaultColWidth="8.96484375" defaultRowHeight="15" zeroHeight="false" outlineLevelRow="0" outlineLevelCol="0"/>
  <cols>
    <col collapsed="false" customWidth="true" hidden="false" outlineLevel="0" max="13" min="4" style="0" width="9.28"/>
  </cols>
  <sheetData>
    <row r="5" customFormat="false" ht="15" hidden="false" customHeight="false" outlineLevel="0" collapsed="false">
      <c r="D5" s="0" t="s">
        <v>0</v>
      </c>
      <c r="G5" s="0" t="s">
        <v>1</v>
      </c>
      <c r="I5" s="0" t="s">
        <v>2</v>
      </c>
      <c r="K5" s="0" t="s">
        <v>3</v>
      </c>
      <c r="M5" s="0" t="s">
        <v>4</v>
      </c>
      <c r="O5" s="0" t="s">
        <v>5</v>
      </c>
    </row>
    <row r="6" customFormat="false" ht="15" hidden="false" customHeight="false" outlineLevel="0" collapsed="false">
      <c r="D6" s="0" t="s">
        <v>6</v>
      </c>
      <c r="E6" s="0" t="s">
        <v>7</v>
      </c>
      <c r="G6" s="0" t="s">
        <v>6</v>
      </c>
      <c r="H6" s="0" t="s">
        <v>7</v>
      </c>
      <c r="I6" s="0" t="s">
        <v>6</v>
      </c>
      <c r="J6" s="0" t="s">
        <v>7</v>
      </c>
      <c r="K6" s="0" t="s">
        <v>6</v>
      </c>
      <c r="L6" s="0" t="s">
        <v>7</v>
      </c>
      <c r="M6" s="0" t="s">
        <v>6</v>
      </c>
      <c r="N6" s="0" t="s">
        <v>7</v>
      </c>
      <c r="O6" s="0" t="s">
        <v>6</v>
      </c>
      <c r="P6" s="0" t="s">
        <v>7</v>
      </c>
    </row>
    <row r="7" customFormat="false" ht="15" hidden="false" customHeight="false" outlineLevel="0" collapsed="false">
      <c r="C7" s="0" t="n">
        <v>0</v>
      </c>
      <c r="D7" s="1" t="n">
        <f aca="false">-5/6</f>
        <v>-0.833333333333333</v>
      </c>
      <c r="E7" s="1" t="n">
        <f aca="false">5/6</f>
        <v>0.833333333333333</v>
      </c>
      <c r="G7" s="1" t="n">
        <f aca="false">-1/6</f>
        <v>-0.166666666666667</v>
      </c>
      <c r="H7" s="1" t="n">
        <f aca="false">1/6</f>
        <v>0.166666666666667</v>
      </c>
      <c r="I7" s="1" t="n">
        <f aca="false">G7/3</f>
        <v>-0.0555555555555556</v>
      </c>
      <c r="J7" s="1" t="n">
        <f aca="false">H7/3</f>
        <v>0.0555555555555556</v>
      </c>
      <c r="K7" s="1" t="n">
        <f aca="false">I7/3</f>
        <v>-0.0185185185185185</v>
      </c>
      <c r="L7" s="1" t="n">
        <f aca="false">J7/3</f>
        <v>0.0185185185185185</v>
      </c>
      <c r="M7" s="1" t="n">
        <f aca="false">K7/3</f>
        <v>-0.00617283950617284</v>
      </c>
      <c r="N7" s="1" t="n">
        <f aca="false">L7/3</f>
        <v>0.00617283950617284</v>
      </c>
      <c r="O7" s="1" t="n">
        <f aca="false">M7/3</f>
        <v>-0.00205761316872428</v>
      </c>
      <c r="P7" s="1" t="n">
        <f aca="false">N7/3</f>
        <v>0.00205761316872428</v>
      </c>
    </row>
    <row r="8" customFormat="false" ht="15" hidden="false" customHeight="false" outlineLevel="0" collapsed="false">
      <c r="C8" s="0" t="n">
        <v>1</v>
      </c>
      <c r="D8" s="1" t="n">
        <v>0</v>
      </c>
      <c r="E8" s="1" t="n">
        <f aca="false">5/6</f>
        <v>0.833333333333333</v>
      </c>
      <c r="G8" s="1" t="n">
        <v>0</v>
      </c>
      <c r="H8" s="1" t="n">
        <f aca="false">1/6</f>
        <v>0.166666666666667</v>
      </c>
      <c r="I8" s="1" t="n">
        <f aca="false">G8/3</f>
        <v>0</v>
      </c>
      <c r="J8" s="1" t="n">
        <f aca="false">H8/3</f>
        <v>0.0555555555555556</v>
      </c>
      <c r="K8" s="1" t="n">
        <f aca="false">I8/3</f>
        <v>0</v>
      </c>
      <c r="L8" s="1" t="n">
        <f aca="false">J8/3</f>
        <v>0.0185185185185185</v>
      </c>
      <c r="M8" s="1" t="n">
        <f aca="false">K8/3</f>
        <v>0</v>
      </c>
      <c r="N8" s="1" t="n">
        <f aca="false">L8/3</f>
        <v>0.00617283950617284</v>
      </c>
      <c r="O8" s="1" t="n">
        <f aca="false">M8/3</f>
        <v>0</v>
      </c>
      <c r="P8" s="1" t="n">
        <f aca="false">N8/3</f>
        <v>0.00205761316872428</v>
      </c>
    </row>
    <row r="9" customFormat="false" ht="15" hidden="false" customHeight="false" outlineLevel="0" collapsed="false">
      <c r="C9" s="0" t="n">
        <v>2</v>
      </c>
      <c r="D9" s="1" t="n">
        <f aca="false">5/6</f>
        <v>0.833333333333333</v>
      </c>
      <c r="E9" s="1" t="n">
        <f aca="false">5/6</f>
        <v>0.833333333333333</v>
      </c>
      <c r="G9" s="1" t="n">
        <f aca="false">1/6</f>
        <v>0.166666666666667</v>
      </c>
      <c r="H9" s="1" t="n">
        <f aca="false">1/6</f>
        <v>0.166666666666667</v>
      </c>
      <c r="I9" s="1" t="n">
        <f aca="false">G9/3</f>
        <v>0.0555555555555556</v>
      </c>
      <c r="J9" s="1" t="n">
        <f aca="false">H9/3</f>
        <v>0.0555555555555556</v>
      </c>
      <c r="K9" s="1" t="n">
        <f aca="false">I9/3</f>
        <v>0.0185185185185185</v>
      </c>
      <c r="L9" s="1" t="n">
        <f aca="false">J9/3</f>
        <v>0.0185185185185185</v>
      </c>
      <c r="M9" s="1" t="n">
        <f aca="false">K9/3</f>
        <v>0.00617283950617284</v>
      </c>
      <c r="N9" s="1" t="n">
        <f aca="false">L9/3</f>
        <v>0.00617283950617284</v>
      </c>
      <c r="O9" s="1" t="n">
        <f aca="false">M9/3</f>
        <v>0.00205761316872428</v>
      </c>
      <c r="P9" s="1" t="n">
        <f aca="false">N9/3</f>
        <v>0.00205761316872428</v>
      </c>
    </row>
    <row r="10" customFormat="false" ht="15" hidden="false" customHeight="false" outlineLevel="0" collapsed="false">
      <c r="C10" s="0" t="n">
        <v>3</v>
      </c>
      <c r="D10" s="1" t="n">
        <f aca="false">-5/6</f>
        <v>-0.833333333333333</v>
      </c>
      <c r="E10" s="1" t="n">
        <v>0</v>
      </c>
      <c r="G10" s="1" t="n">
        <f aca="false">-1/6</f>
        <v>-0.166666666666667</v>
      </c>
      <c r="H10" s="1" t="n">
        <v>0</v>
      </c>
      <c r="I10" s="1" t="n">
        <f aca="false">G10/3</f>
        <v>-0.0555555555555556</v>
      </c>
      <c r="J10" s="1" t="n">
        <f aca="false">H10/3</f>
        <v>0</v>
      </c>
      <c r="K10" s="1" t="n">
        <f aca="false">I10/3</f>
        <v>-0.0185185185185185</v>
      </c>
      <c r="L10" s="1" t="n">
        <f aca="false">J10/3</f>
        <v>0</v>
      </c>
      <c r="M10" s="1" t="n">
        <f aca="false">K10/3</f>
        <v>-0.00617283950617284</v>
      </c>
      <c r="N10" s="1" t="n">
        <f aca="false">L10/3</f>
        <v>0</v>
      </c>
      <c r="O10" s="1" t="n">
        <f aca="false">M10/3</f>
        <v>-0.00205761316872428</v>
      </c>
      <c r="P10" s="1" t="n">
        <f aca="false">N10/3</f>
        <v>0</v>
      </c>
    </row>
    <row r="11" customFormat="false" ht="15" hidden="false" customHeight="false" outlineLevel="0" collapsed="false">
      <c r="C11" s="0" t="n">
        <v>4</v>
      </c>
      <c r="D11" s="1" t="n">
        <v>0</v>
      </c>
      <c r="E11" s="1" t="n">
        <v>0</v>
      </c>
      <c r="G11" s="1" t="n">
        <v>0</v>
      </c>
      <c r="H11" s="1" t="n">
        <v>0</v>
      </c>
      <c r="I11" s="1" t="n">
        <f aca="false">G11/3</f>
        <v>0</v>
      </c>
      <c r="J11" s="1" t="n">
        <f aca="false">H11/3</f>
        <v>0</v>
      </c>
      <c r="K11" s="1" t="n">
        <f aca="false">I11/3</f>
        <v>0</v>
      </c>
      <c r="L11" s="1" t="n">
        <f aca="false">J11/3</f>
        <v>0</v>
      </c>
      <c r="M11" s="1" t="n">
        <f aca="false">K11/3</f>
        <v>0</v>
      </c>
      <c r="N11" s="1" t="n">
        <f aca="false">L11/3</f>
        <v>0</v>
      </c>
      <c r="O11" s="1" t="n">
        <f aca="false">M11/3</f>
        <v>0</v>
      </c>
      <c r="P11" s="1" t="n">
        <f aca="false">N11/3</f>
        <v>0</v>
      </c>
    </row>
    <row r="12" customFormat="false" ht="15" hidden="false" customHeight="false" outlineLevel="0" collapsed="false">
      <c r="C12" s="0" t="n">
        <v>5</v>
      </c>
      <c r="D12" s="1" t="n">
        <f aca="false">5/6</f>
        <v>0.833333333333333</v>
      </c>
      <c r="E12" s="1" t="n">
        <v>0</v>
      </c>
      <c r="G12" s="1" t="n">
        <f aca="false">1/6</f>
        <v>0.166666666666667</v>
      </c>
      <c r="H12" s="1" t="n">
        <v>0</v>
      </c>
      <c r="I12" s="1" t="n">
        <f aca="false">G12/3</f>
        <v>0.0555555555555556</v>
      </c>
      <c r="J12" s="1" t="n">
        <f aca="false">H12/3</f>
        <v>0</v>
      </c>
      <c r="K12" s="1" t="n">
        <f aca="false">I12/3</f>
        <v>0.0185185185185185</v>
      </c>
      <c r="L12" s="1" t="n">
        <f aca="false">J12/3</f>
        <v>0</v>
      </c>
      <c r="M12" s="1" t="n">
        <f aca="false">K12/3</f>
        <v>0.00617283950617284</v>
      </c>
      <c r="N12" s="1" t="n">
        <f aca="false">L12/3</f>
        <v>0</v>
      </c>
      <c r="O12" s="1" t="n">
        <f aca="false">M12/3</f>
        <v>0.00205761316872428</v>
      </c>
      <c r="P12" s="1" t="n">
        <f aca="false">N12/3</f>
        <v>0</v>
      </c>
    </row>
    <row r="13" customFormat="false" ht="15" hidden="false" customHeight="false" outlineLevel="0" collapsed="false">
      <c r="C13" s="0" t="n">
        <v>6</v>
      </c>
      <c r="D13" s="1" t="n">
        <f aca="false">-5/6</f>
        <v>-0.833333333333333</v>
      </c>
      <c r="E13" s="1" t="n">
        <f aca="false">-5/6</f>
        <v>-0.833333333333333</v>
      </c>
      <c r="G13" s="1" t="n">
        <f aca="false">-1/6</f>
        <v>-0.166666666666667</v>
      </c>
      <c r="H13" s="1" t="n">
        <f aca="false">-1/6</f>
        <v>-0.166666666666667</v>
      </c>
      <c r="I13" s="1" t="n">
        <f aca="false">G13/3</f>
        <v>-0.0555555555555556</v>
      </c>
      <c r="J13" s="1" t="n">
        <f aca="false">H13/3</f>
        <v>-0.0555555555555556</v>
      </c>
      <c r="K13" s="1" t="n">
        <f aca="false">I13/3</f>
        <v>-0.0185185185185185</v>
      </c>
      <c r="L13" s="1" t="n">
        <f aca="false">J13/3</f>
        <v>-0.0185185185185185</v>
      </c>
      <c r="M13" s="1" t="n">
        <f aca="false">K13/3</f>
        <v>-0.00617283950617284</v>
      </c>
      <c r="N13" s="1" t="n">
        <f aca="false">L13/3</f>
        <v>-0.00617283950617284</v>
      </c>
      <c r="O13" s="1" t="n">
        <f aca="false">M13/3</f>
        <v>-0.00205761316872428</v>
      </c>
      <c r="P13" s="1" t="n">
        <f aca="false">N13/3</f>
        <v>-0.00205761316872428</v>
      </c>
    </row>
    <row r="14" customFormat="false" ht="15" hidden="false" customHeight="false" outlineLevel="0" collapsed="false">
      <c r="C14" s="0" t="n">
        <v>7</v>
      </c>
      <c r="D14" s="1" t="n">
        <v>0</v>
      </c>
      <c r="E14" s="1" t="n">
        <f aca="false">-5/6</f>
        <v>-0.833333333333333</v>
      </c>
      <c r="G14" s="1" t="n">
        <v>0</v>
      </c>
      <c r="H14" s="1" t="n">
        <f aca="false">-1/6</f>
        <v>-0.166666666666667</v>
      </c>
      <c r="I14" s="1" t="n">
        <f aca="false">G14/3</f>
        <v>0</v>
      </c>
      <c r="J14" s="1" t="n">
        <f aca="false">H14/3</f>
        <v>-0.0555555555555556</v>
      </c>
      <c r="K14" s="1" t="n">
        <f aca="false">I14/3</f>
        <v>0</v>
      </c>
      <c r="L14" s="1" t="n">
        <f aca="false">J14/3</f>
        <v>-0.0185185185185185</v>
      </c>
      <c r="M14" s="1" t="n">
        <f aca="false">K14/3</f>
        <v>0</v>
      </c>
      <c r="N14" s="1" t="n">
        <f aca="false">L14/3</f>
        <v>-0.00617283950617284</v>
      </c>
      <c r="O14" s="1" t="n">
        <f aca="false">M14/3</f>
        <v>0</v>
      </c>
      <c r="P14" s="1" t="n">
        <f aca="false">N14/3</f>
        <v>-0.00205761316872428</v>
      </c>
    </row>
    <row r="15" customFormat="false" ht="15" hidden="false" customHeight="false" outlineLevel="0" collapsed="false">
      <c r="C15" s="0" t="n">
        <v>8</v>
      </c>
      <c r="D15" s="1" t="n">
        <f aca="false">5/6</f>
        <v>0.833333333333333</v>
      </c>
      <c r="E15" s="1" t="n">
        <f aca="false">-5/6</f>
        <v>-0.833333333333333</v>
      </c>
      <c r="G15" s="1" t="n">
        <f aca="false">1/6</f>
        <v>0.166666666666667</v>
      </c>
      <c r="H15" s="1" t="n">
        <f aca="false">-1/6</f>
        <v>-0.166666666666667</v>
      </c>
      <c r="I15" s="1" t="n">
        <f aca="false">G15/3</f>
        <v>0.0555555555555556</v>
      </c>
      <c r="J15" s="1" t="n">
        <f aca="false">H15/3</f>
        <v>-0.0555555555555556</v>
      </c>
      <c r="K15" s="1" t="n">
        <f aca="false">I15/3</f>
        <v>0.0185185185185185</v>
      </c>
      <c r="L15" s="1" t="n">
        <f aca="false">J15/3</f>
        <v>-0.0185185185185185</v>
      </c>
      <c r="M15" s="1" t="n">
        <f aca="false">K15/3</f>
        <v>0.00617283950617284</v>
      </c>
      <c r="N15" s="1" t="n">
        <f aca="false">L15/3</f>
        <v>-0.00617283950617284</v>
      </c>
      <c r="O15" s="1" t="n">
        <f aca="false">M15/3</f>
        <v>0.00205761316872428</v>
      </c>
      <c r="P15" s="1" t="n">
        <f aca="false">N15/3</f>
        <v>-0.00205761316872428</v>
      </c>
    </row>
    <row r="19" customFormat="false" ht="15" hidden="false" customHeight="false" outlineLevel="0" collapsed="false">
      <c r="B19" s="0" t="s">
        <v>8</v>
      </c>
    </row>
    <row r="21" customFormat="false" ht="15" hidden="false" customHeight="false" outlineLevel="0" collapsed="false">
      <c r="B21" s="0" t="s">
        <v>9</v>
      </c>
    </row>
    <row r="22" customFormat="false" ht="15" hidden="false" customHeight="false" outlineLevel="0" collapsed="false">
      <c r="B22" s="0" t="s">
        <v>10</v>
      </c>
    </row>
    <row r="23" customFormat="false" ht="15" hidden="false" customHeight="false" outlineLevel="0" collapsed="false">
      <c r="B23" s="0" t="s">
        <v>11</v>
      </c>
    </row>
    <row r="24" customFormat="false" ht="15" hidden="false" customHeight="false" outlineLevel="0" collapsed="false">
      <c r="B24" s="0" t="s">
        <v>12</v>
      </c>
    </row>
    <row r="27" customFormat="false" ht="15" hidden="false" customHeight="false" outlineLevel="0" collapsed="false">
      <c r="C27" s="0" t="s">
        <v>13</v>
      </c>
    </row>
    <row r="29" customFormat="false" ht="15" hidden="false" customHeight="false" outlineLevel="0" collapsed="false">
      <c r="D29" s="0" t="s">
        <v>0</v>
      </c>
      <c r="G29" s="0" t="s">
        <v>1</v>
      </c>
      <c r="I29" s="0" t="s">
        <v>2</v>
      </c>
      <c r="K29" s="0" t="s">
        <v>3</v>
      </c>
    </row>
    <row r="30" customFormat="false" ht="15" hidden="false" customHeight="false" outlineLevel="0" collapsed="false">
      <c r="D30" s="0" t="s">
        <v>6</v>
      </c>
      <c r="E30" s="0" t="s">
        <v>7</v>
      </c>
      <c r="G30" s="0" t="s">
        <v>6</v>
      </c>
      <c r="H30" s="0" t="s">
        <v>7</v>
      </c>
      <c r="I30" s="0" t="s">
        <v>6</v>
      </c>
      <c r="J30" s="0" t="s">
        <v>7</v>
      </c>
      <c r="K30" s="0" t="s">
        <v>6</v>
      </c>
      <c r="L30" s="0" t="s">
        <v>7</v>
      </c>
    </row>
    <row r="31" customFormat="false" ht="15" hidden="false" customHeight="false" outlineLevel="0" collapsed="false">
      <c r="C31" s="0" t="n">
        <v>0</v>
      </c>
      <c r="D31" s="2" t="s">
        <v>14</v>
      </c>
      <c r="E31" s="2" t="s">
        <v>15</v>
      </c>
      <c r="G31" s="2" t="s">
        <v>16</v>
      </c>
      <c r="H31" s="2" t="s">
        <v>17</v>
      </c>
      <c r="I31" s="1" t="s">
        <v>18</v>
      </c>
      <c r="J31" s="1"/>
      <c r="K31" s="1" t="s">
        <v>18</v>
      </c>
      <c r="L31" s="1"/>
      <c r="M31" s="1"/>
      <c r="N31" s="1"/>
      <c r="O31" s="1"/>
      <c r="P31" s="1"/>
    </row>
    <row r="32" customFormat="false" ht="15" hidden="false" customHeight="false" outlineLevel="0" collapsed="false">
      <c r="C32" s="0" t="n">
        <v>1</v>
      </c>
      <c r="D32" s="2" t="n">
        <v>0</v>
      </c>
      <c r="E32" s="2" t="s">
        <v>15</v>
      </c>
      <c r="G32" s="2" t="n">
        <v>0</v>
      </c>
      <c r="H32" s="2" t="s">
        <v>17</v>
      </c>
      <c r="I32" s="1" t="s">
        <v>19</v>
      </c>
      <c r="J32" s="1"/>
      <c r="K32" s="1" t="s">
        <v>19</v>
      </c>
      <c r="L32" s="1"/>
      <c r="M32" s="1"/>
      <c r="N32" s="1"/>
      <c r="O32" s="1"/>
      <c r="P32" s="1"/>
    </row>
    <row r="33" customFormat="false" ht="15" hidden="false" customHeight="false" outlineLevel="0" collapsed="false">
      <c r="C33" s="0" t="n">
        <v>2</v>
      </c>
      <c r="D33" s="2" t="s">
        <v>15</v>
      </c>
      <c r="E33" s="2" t="s">
        <v>15</v>
      </c>
      <c r="G33" s="2" t="s">
        <v>17</v>
      </c>
      <c r="H33" s="2" t="s">
        <v>17</v>
      </c>
      <c r="I33" s="1" t="s">
        <v>20</v>
      </c>
      <c r="J33" s="1"/>
      <c r="K33" s="1" t="s">
        <v>21</v>
      </c>
      <c r="L33" s="1"/>
      <c r="M33" s="1"/>
      <c r="N33" s="1"/>
      <c r="O33" s="1"/>
      <c r="P33" s="1"/>
    </row>
    <row r="34" customFormat="false" ht="15" hidden="false" customHeight="false" outlineLevel="0" collapsed="false">
      <c r="C34" s="0" t="n">
        <v>3</v>
      </c>
      <c r="D34" s="2" t="s">
        <v>14</v>
      </c>
      <c r="E34" s="2" t="n">
        <v>0</v>
      </c>
      <c r="G34" s="2" t="s">
        <v>16</v>
      </c>
      <c r="H34" s="2" t="n">
        <v>0</v>
      </c>
      <c r="I34" s="1" t="s">
        <v>22</v>
      </c>
      <c r="J34" s="1"/>
      <c r="K34" s="1" t="s">
        <v>22</v>
      </c>
      <c r="L34" s="1"/>
      <c r="M34" s="1"/>
      <c r="N34" s="1"/>
      <c r="O34" s="1"/>
      <c r="P34" s="1"/>
    </row>
    <row r="35" customFormat="false" ht="15" hidden="false" customHeight="false" outlineLevel="0" collapsed="false">
      <c r="C35" s="0" t="n">
        <v>4</v>
      </c>
      <c r="D35" s="2" t="n">
        <v>0</v>
      </c>
      <c r="E35" s="2" t="n">
        <v>0</v>
      </c>
      <c r="G35" s="2" t="n">
        <v>0</v>
      </c>
      <c r="H35" s="2" t="n">
        <v>0</v>
      </c>
      <c r="I35" s="1" t="s">
        <v>23</v>
      </c>
      <c r="J35" s="1"/>
      <c r="K35" s="1" t="s">
        <v>23</v>
      </c>
      <c r="L35" s="1"/>
      <c r="M35" s="1"/>
      <c r="N35" s="1"/>
      <c r="O35" s="1"/>
      <c r="P35" s="1"/>
    </row>
    <row r="36" customFormat="false" ht="15" hidden="false" customHeight="false" outlineLevel="0" collapsed="false">
      <c r="C36" s="0" t="n">
        <v>5</v>
      </c>
      <c r="D36" s="2" t="s">
        <v>15</v>
      </c>
      <c r="E36" s="2" t="n">
        <v>0</v>
      </c>
      <c r="G36" s="2" t="s">
        <v>17</v>
      </c>
      <c r="H36" s="2" t="n">
        <v>0</v>
      </c>
      <c r="I36" s="1" t="s">
        <v>24</v>
      </c>
      <c r="J36" s="1"/>
      <c r="K36" s="1" t="s">
        <v>24</v>
      </c>
      <c r="L36" s="1"/>
      <c r="M36" s="1"/>
      <c r="N36" s="1"/>
      <c r="O36" s="1"/>
      <c r="P36" s="1"/>
    </row>
    <row r="37" customFormat="false" ht="15" hidden="false" customHeight="false" outlineLevel="0" collapsed="false">
      <c r="C37" s="0" t="n">
        <v>6</v>
      </c>
      <c r="D37" s="2" t="s">
        <v>14</v>
      </c>
      <c r="E37" s="2" t="s">
        <v>14</v>
      </c>
      <c r="G37" s="2" t="s">
        <v>16</v>
      </c>
      <c r="H37" s="2" t="s">
        <v>16</v>
      </c>
      <c r="I37" s="1" t="s">
        <v>25</v>
      </c>
      <c r="J37" s="1"/>
      <c r="K37" s="1" t="s">
        <v>25</v>
      </c>
      <c r="L37" s="1"/>
      <c r="M37" s="1"/>
      <c r="N37" s="1"/>
      <c r="O37" s="1"/>
      <c r="P37" s="1"/>
    </row>
    <row r="38" customFormat="false" ht="15" hidden="false" customHeight="false" outlineLevel="0" collapsed="false">
      <c r="C38" s="0" t="n">
        <v>7</v>
      </c>
      <c r="D38" s="2" t="n">
        <v>0</v>
      </c>
      <c r="E38" s="2" t="s">
        <v>14</v>
      </c>
      <c r="G38" s="2" t="n">
        <v>0</v>
      </c>
      <c r="H38" s="2" t="s">
        <v>16</v>
      </c>
      <c r="I38" s="1"/>
      <c r="J38" s="1"/>
      <c r="K38" s="1"/>
      <c r="L38" s="1"/>
      <c r="M38" s="1"/>
      <c r="N38" s="1"/>
      <c r="O38" s="1"/>
      <c r="P38" s="1"/>
    </row>
    <row r="39" customFormat="false" ht="15" hidden="false" customHeight="false" outlineLevel="0" collapsed="false">
      <c r="C39" s="0" t="n">
        <v>8</v>
      </c>
      <c r="D39" s="2" t="s">
        <v>15</v>
      </c>
      <c r="E39" s="2" t="s">
        <v>14</v>
      </c>
      <c r="G39" s="2" t="s">
        <v>17</v>
      </c>
      <c r="H39" s="2" t="s">
        <v>16</v>
      </c>
      <c r="I39" s="1"/>
      <c r="J39" s="1"/>
      <c r="K39" s="1"/>
      <c r="L39" s="1"/>
      <c r="M39" s="1"/>
      <c r="N39" s="1"/>
      <c r="O39" s="1"/>
      <c r="P39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0:23:17Z</dcterms:created>
  <dc:creator>dotcom</dc:creator>
  <dc:description/>
  <dc:language>en-US</dc:language>
  <cp:lastModifiedBy>dotcom</cp:lastModifiedBy>
  <dcterms:modified xsi:type="dcterms:W3CDTF">2009-12-03T00:38:09Z</dcterms:modified>
  <cp:revision>0</cp:revision>
  <dc:subject/>
  <dc:title/>
</cp:coreProperties>
</file>